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ghtness" sheetId="1" state="visible" r:id="rId2"/>
    <sheet name="Cost Analysis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I/O</t>
  </si>
  <si>
    <t xml:space="preserve">Unit Cost</t>
  </si>
  <si>
    <t xml:space="preserve"># of</t>
  </si>
  <si>
    <t xml:space="preserve">Pins</t>
  </si>
  <si>
    <t xml:space="preserve">Cost Per Display</t>
  </si>
  <si>
    <t xml:space="preserve">MCU</t>
  </si>
  <si>
    <t xml:space="preserve">Displays</t>
  </si>
  <si>
    <t xml:space="preserve">Used</t>
  </si>
  <si>
    <t xml:space="preserve">Left</t>
  </si>
  <si>
    <t xml:space="preserve">ATmega8515</t>
  </si>
  <si>
    <t xml:space="preserve">ATtiny2313</t>
  </si>
  <si>
    <t xml:space="preserve">ATMega164P</t>
  </si>
  <si>
    <t xml:space="preserve">ATmega8535</t>
  </si>
  <si>
    <t xml:space="preserve">ATmega8</t>
  </si>
  <si>
    <t xml:space="preserve">ATmega16</t>
  </si>
  <si>
    <t xml:space="preserve">ATmega1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val>
            <c:numRef>
              <c:f>Brightness!$C$7:$C$13</c:f>
              <c:numCache>
                <c:formatCode>General</c:formatCode>
                <c:ptCount val="7"/>
                <c:pt idx="0">
                  <c:v>38</c:v>
                </c:pt>
                <c:pt idx="1">
                  <c:v>53</c:v>
                </c:pt>
                <c:pt idx="2">
                  <c:v>74</c:v>
                </c:pt>
                <c:pt idx="3">
                  <c:v>104</c:v>
                </c:pt>
                <c:pt idx="4">
                  <c:v>139</c:v>
                </c:pt>
                <c:pt idx="5">
                  <c:v>169</c:v>
                </c:pt>
                <c:pt idx="6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570"/>
        <c:axId val="82018426"/>
      </c:lineChart>
      <c:catAx>
        <c:axId val="32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426"/>
        <c:crossesAt val="0"/>
        <c:auto val="1"/>
        <c:lblAlgn val="ctr"/>
        <c:lblOffset val="100"/>
        <c:noMultiLvlLbl val="0"/>
      </c:catAx>
      <c:valAx>
        <c:axId val="820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040</xdr:colOff>
      <xdr:row>2</xdr:row>
      <xdr:rowOff>133200</xdr:rowOff>
    </xdr:from>
    <xdr:to>
      <xdr:col>18</xdr:col>
      <xdr:colOff>52920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4796280" y="457200"/>
        <a:ext cx="72201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0" t="n">
        <v>38</v>
      </c>
      <c r="E7" s="0" t="n">
        <v>1</v>
      </c>
      <c r="F7" s="0" t="n">
        <f aca="false">INT(1.5476*E7*E7+15.476*E7+18.5)</f>
        <v>35</v>
      </c>
    </row>
    <row r="8" customFormat="false" ht="12.75" hidden="false" customHeight="false" outlineLevel="0" collapsed="false">
      <c r="C8" s="0" t="n">
        <v>53</v>
      </c>
      <c r="E8" s="0" t="n">
        <v>2</v>
      </c>
      <c r="F8" s="0" t="n">
        <f aca="false">INT(1.5476*E8*E8+15.476*E8+18.5)</f>
        <v>55</v>
      </c>
    </row>
    <row r="9" customFormat="false" ht="12.75" hidden="false" customHeight="false" outlineLevel="0" collapsed="false">
      <c r="C9" s="0" t="n">
        <v>74</v>
      </c>
      <c r="E9" s="0" t="n">
        <v>3</v>
      </c>
      <c r="F9" s="0" t="n">
        <f aca="false">INT(1.5476*E9*E9+15.476*E9+18.5)</f>
        <v>78</v>
      </c>
    </row>
    <row r="10" customFormat="false" ht="12.75" hidden="false" customHeight="false" outlineLevel="0" collapsed="false">
      <c r="C10" s="0" t="n">
        <v>104</v>
      </c>
      <c r="E10" s="0" t="n">
        <v>4</v>
      </c>
      <c r="F10" s="0" t="n">
        <f aca="false">INT(1.5476*E10*E10+15.476*E10+18.5)</f>
        <v>105</v>
      </c>
    </row>
    <row r="11" customFormat="false" ht="12.75" hidden="false" customHeight="false" outlineLevel="0" collapsed="false">
      <c r="C11" s="0" t="n">
        <v>139</v>
      </c>
      <c r="E11" s="0" t="n">
        <v>5</v>
      </c>
      <c r="F11" s="0" t="n">
        <f aca="false">INT(1.5476*E11*E11+15.476*E11+18.5)</f>
        <v>134</v>
      </c>
    </row>
    <row r="12" customFormat="false" ht="12.75" hidden="false" customHeight="false" outlineLevel="0" collapsed="false">
      <c r="C12" s="0" t="n">
        <v>169</v>
      </c>
      <c r="E12" s="0" t="n">
        <v>6</v>
      </c>
      <c r="F12" s="0" t="n">
        <f aca="false">INT(1.5476*E12*E12+15.476*E12+18.5)</f>
        <v>167</v>
      </c>
    </row>
    <row r="13" customFormat="false" ht="12.75" hidden="false" customHeight="false" outlineLevel="0" collapsed="false">
      <c r="C13" s="0" t="n">
        <v>199</v>
      </c>
      <c r="E13" s="0" t="n">
        <v>7</v>
      </c>
      <c r="F13" s="0" t="n">
        <f aca="false">INT(1.5476*E13*E13+15.476*E13+18.5)</f>
        <v>202</v>
      </c>
    </row>
    <row r="30" customFormat="false" ht="12.75" hidden="false" customHeight="false" outlineLevel="0" collapsed="false">
      <c r="H30" s="0" t="n">
        <f aca="false">H29/256</f>
        <v>0</v>
      </c>
    </row>
    <row r="31" customFormat="false" ht="12.75" hidden="false" customHeight="false" outlineLevel="0" collapsed="false">
      <c r="H31" s="0" t="n">
        <f aca="false">H30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1" t="s">
        <v>2</v>
      </c>
      <c r="F1" s="1" t="s">
        <v>3</v>
      </c>
      <c r="G1" s="1" t="s">
        <v>3</v>
      </c>
      <c r="H1" s="2" t="s">
        <v>4</v>
      </c>
      <c r="I1" s="2"/>
      <c r="J1" s="3" t="s">
        <v>2</v>
      </c>
      <c r="K1" s="1" t="s">
        <v>3</v>
      </c>
      <c r="L1" s="1" t="s">
        <v>3</v>
      </c>
      <c r="M1" s="2" t="s">
        <v>4</v>
      </c>
      <c r="N1" s="2"/>
    </row>
    <row r="2" customFormat="false" ht="12.75" hidden="false" customHeight="false" outlineLevel="0" collapsed="false">
      <c r="A2" s="4" t="s">
        <v>5</v>
      </c>
      <c r="B2" s="1" t="s">
        <v>3</v>
      </c>
      <c r="C2" s="5" t="n">
        <v>1</v>
      </c>
      <c r="D2" s="5" t="n">
        <v>25</v>
      </c>
      <c r="E2" s="1" t="s">
        <v>6</v>
      </c>
      <c r="F2" s="6" t="s">
        <v>7</v>
      </c>
      <c r="G2" s="1" t="s">
        <v>8</v>
      </c>
      <c r="H2" s="5" t="n">
        <v>1</v>
      </c>
      <c r="I2" s="5" t="n">
        <v>25</v>
      </c>
      <c r="J2" s="5" t="s">
        <v>6</v>
      </c>
      <c r="K2" s="6" t="s">
        <v>7</v>
      </c>
      <c r="L2" s="1" t="s">
        <v>8</v>
      </c>
      <c r="M2" s="5" t="n">
        <v>1</v>
      </c>
      <c r="N2" s="5" t="n">
        <v>25</v>
      </c>
    </row>
    <row r="3" customFormat="false" ht="12.75" hidden="false" customHeight="false" outlineLevel="0" collapsed="false">
      <c r="A3" s="0" t="s">
        <v>9</v>
      </c>
      <c r="B3" s="0" t="n">
        <v>35</v>
      </c>
      <c r="C3" s="7" t="n">
        <v>5.27</v>
      </c>
      <c r="D3" s="7" t="n">
        <v>3.31</v>
      </c>
      <c r="E3" s="0" t="n">
        <f aca="false">INT((B3-7)/5)*2</f>
        <v>10</v>
      </c>
      <c r="F3" s="8" t="n">
        <f aca="false">7+E3/2*5</f>
        <v>32</v>
      </c>
      <c r="G3" s="8" t="n">
        <f aca="false">B3-F3</f>
        <v>3</v>
      </c>
      <c r="H3" s="9" t="n">
        <f aca="false">C3/E3</f>
        <v>0.527</v>
      </c>
      <c r="I3" s="9" t="n">
        <f aca="false">D3/E3</f>
        <v>0.331</v>
      </c>
      <c r="J3" s="8" t="n">
        <f aca="false">INT(B3/17)*4</f>
        <v>8</v>
      </c>
      <c r="K3" s="8" t="n">
        <f aca="false">J3/4*17</f>
        <v>34</v>
      </c>
      <c r="L3" s="8" t="n">
        <f aca="false">B3-K3</f>
        <v>1</v>
      </c>
      <c r="M3" s="9" t="n">
        <f aca="false">C3/J3</f>
        <v>0.65875</v>
      </c>
      <c r="N3" s="9" t="n">
        <f aca="false">D3/J3</f>
        <v>0.41375</v>
      </c>
    </row>
    <row r="4" customFormat="false" ht="12.75" hidden="false" customHeight="false" outlineLevel="0" collapsed="false">
      <c r="A4" s="0" t="s">
        <v>10</v>
      </c>
      <c r="B4" s="0" t="n">
        <v>18</v>
      </c>
      <c r="C4" s="7" t="n">
        <v>2.26</v>
      </c>
      <c r="D4" s="7" t="n">
        <v>1.42</v>
      </c>
      <c r="E4" s="0" t="n">
        <f aca="false">INT((B4-7)/5)*2</f>
        <v>4</v>
      </c>
      <c r="F4" s="8" t="n">
        <f aca="false">7+E4/2*5</f>
        <v>17</v>
      </c>
      <c r="G4" s="8" t="n">
        <f aca="false">B4-(7+E4/2*5)</f>
        <v>1</v>
      </c>
      <c r="H4" s="9" t="n">
        <f aca="false">C4/E4</f>
        <v>0.565</v>
      </c>
      <c r="I4" s="9" t="n">
        <f aca="false">D4/E4</f>
        <v>0.355</v>
      </c>
      <c r="J4" s="8" t="n">
        <f aca="false">INT(B4/17)*4</f>
        <v>4</v>
      </c>
      <c r="K4" s="8" t="n">
        <f aca="false">J4/4*17</f>
        <v>17</v>
      </c>
      <c r="L4" s="8" t="n">
        <f aca="false">B4-K4</f>
        <v>1</v>
      </c>
      <c r="M4" s="9" t="n">
        <f aca="false">C4/J4</f>
        <v>0.565</v>
      </c>
      <c r="N4" s="9" t="n">
        <f aca="false">D4/J4</f>
        <v>0.355</v>
      </c>
    </row>
    <row r="5" customFormat="false" ht="12.75" hidden="false" customHeight="false" outlineLevel="0" collapsed="false">
      <c r="A5" s="0" t="s">
        <v>11</v>
      </c>
      <c r="B5" s="0" t="n">
        <v>32</v>
      </c>
      <c r="C5" s="7" t="n">
        <v>4.82</v>
      </c>
      <c r="D5" s="7" t="n">
        <v>3.56</v>
      </c>
      <c r="E5" s="0" t="n">
        <f aca="false">INT((B5-7)/5)*2</f>
        <v>10</v>
      </c>
      <c r="F5" s="8" t="n">
        <f aca="false">7+E5/2*5</f>
        <v>32</v>
      </c>
      <c r="G5" s="8" t="n">
        <f aca="false">B5-(7+E5/2*5)</f>
        <v>0</v>
      </c>
      <c r="H5" s="9" t="n">
        <f aca="false">C5/E5</f>
        <v>0.482</v>
      </c>
      <c r="I5" s="9" t="n">
        <f aca="false">D5/E5</f>
        <v>0.356</v>
      </c>
      <c r="J5" s="8" t="n">
        <f aca="false">INT(B5/17)*4</f>
        <v>4</v>
      </c>
      <c r="K5" s="8" t="n">
        <f aca="false">J5/4*17</f>
        <v>17</v>
      </c>
      <c r="L5" s="8" t="n">
        <f aca="false">B5-K5</f>
        <v>15</v>
      </c>
      <c r="M5" s="9" t="n">
        <f aca="false">C5/J5</f>
        <v>1.205</v>
      </c>
      <c r="N5" s="9" t="n">
        <f aca="false">D5/J5</f>
        <v>0.89</v>
      </c>
    </row>
    <row r="6" customFormat="false" ht="12.75" hidden="false" customHeight="false" outlineLevel="0" collapsed="false">
      <c r="A6" s="0" t="s">
        <v>12</v>
      </c>
      <c r="B6" s="0" t="n">
        <v>35</v>
      </c>
      <c r="C6" s="7" t="n">
        <v>5.7</v>
      </c>
      <c r="D6" s="7" t="n">
        <v>3.58</v>
      </c>
      <c r="E6" s="0" t="n">
        <f aca="false">INT((B6-7)/5)*2</f>
        <v>10</v>
      </c>
      <c r="F6" s="8" t="n">
        <f aca="false">7+E6/2*5</f>
        <v>32</v>
      </c>
      <c r="G6" s="8" t="n">
        <f aca="false">B6-(7+E6/2*5)</f>
        <v>3</v>
      </c>
      <c r="H6" s="9" t="n">
        <f aca="false">C6/E6</f>
        <v>0.57</v>
      </c>
      <c r="I6" s="9" t="n">
        <f aca="false">D6/E6</f>
        <v>0.358</v>
      </c>
      <c r="J6" s="8" t="n">
        <f aca="false">INT(B6/17)*4</f>
        <v>8</v>
      </c>
      <c r="K6" s="8" t="n">
        <f aca="false">J6/4*17</f>
        <v>34</v>
      </c>
      <c r="L6" s="8" t="n">
        <f aca="false">B6-K6</f>
        <v>1</v>
      </c>
      <c r="M6" s="9" t="n">
        <f aca="false">C6/J6</f>
        <v>0.7125</v>
      </c>
      <c r="N6" s="9" t="n">
        <f aca="false">D6/J6</f>
        <v>0.4475</v>
      </c>
    </row>
    <row r="7" customFormat="false" ht="12.75" hidden="false" customHeight="false" outlineLevel="0" collapsed="false">
      <c r="A7" s="0" t="s">
        <v>13</v>
      </c>
      <c r="B7" s="0" t="n">
        <v>23</v>
      </c>
      <c r="C7" s="7" t="n">
        <v>3.66</v>
      </c>
      <c r="D7" s="7" t="n">
        <v>2.3</v>
      </c>
      <c r="E7" s="0" t="n">
        <f aca="false">INT((B7-7)/5)*2</f>
        <v>6</v>
      </c>
      <c r="F7" s="8" t="n">
        <f aca="false">7+E7/2*5</f>
        <v>22</v>
      </c>
      <c r="G7" s="8" t="n">
        <f aca="false">B7-(7+E7/2*5)</f>
        <v>1</v>
      </c>
      <c r="H7" s="9" t="n">
        <f aca="false">C7/E7</f>
        <v>0.61</v>
      </c>
      <c r="I7" s="9" t="n">
        <f aca="false">D7/E7</f>
        <v>0.383333333333333</v>
      </c>
      <c r="J7" s="8" t="n">
        <f aca="false">INT(B7/17)*4</f>
        <v>4</v>
      </c>
      <c r="K7" s="8" t="n">
        <f aca="false">J7/4*17</f>
        <v>17</v>
      </c>
      <c r="L7" s="8" t="n">
        <f aca="false">B7-K7</f>
        <v>6</v>
      </c>
      <c r="M7" s="9" t="n">
        <f aca="false">C7/J7</f>
        <v>0.915</v>
      </c>
      <c r="N7" s="9" t="n">
        <f aca="false">D7/J7</f>
        <v>0.575</v>
      </c>
    </row>
    <row r="8" customFormat="false" ht="12.75" hidden="false" customHeight="false" outlineLevel="0" collapsed="false">
      <c r="A8" s="0" t="s">
        <v>14</v>
      </c>
      <c r="B8" s="0" t="n">
        <v>32</v>
      </c>
      <c r="C8" s="7" t="n">
        <v>6.56</v>
      </c>
      <c r="D8" s="7" t="n">
        <v>4.12</v>
      </c>
      <c r="E8" s="0" t="n">
        <f aca="false">INT((B8-7)/5)*2</f>
        <v>10</v>
      </c>
      <c r="F8" s="8" t="n">
        <f aca="false">7+E8/2*5</f>
        <v>32</v>
      </c>
      <c r="G8" s="8" t="n">
        <f aca="false">B8-(7+E8/2*5)</f>
        <v>0</v>
      </c>
      <c r="H8" s="9" t="n">
        <f aca="false">C8/E8</f>
        <v>0.656</v>
      </c>
      <c r="I8" s="9" t="n">
        <f aca="false">D8/E8</f>
        <v>0.412</v>
      </c>
      <c r="J8" s="8" t="n">
        <f aca="false">INT(B8/17)*4</f>
        <v>4</v>
      </c>
      <c r="K8" s="8" t="n">
        <f aca="false">J8/4*17</f>
        <v>17</v>
      </c>
      <c r="L8" s="8" t="n">
        <f aca="false">B8-K8</f>
        <v>15</v>
      </c>
      <c r="M8" s="9" t="n">
        <f aca="false">C8/J8</f>
        <v>1.64</v>
      </c>
      <c r="N8" s="9" t="n">
        <f aca="false">D8/J8</f>
        <v>1.03</v>
      </c>
    </row>
    <row r="9" customFormat="false" ht="12.75" hidden="false" customHeight="false" outlineLevel="0" collapsed="false">
      <c r="A9" s="0" t="s">
        <v>15</v>
      </c>
      <c r="B9" s="0" t="n">
        <v>35</v>
      </c>
      <c r="C9" s="7" t="n">
        <v>6.77</v>
      </c>
      <c r="D9" s="7" t="n">
        <v>4.25</v>
      </c>
      <c r="E9" s="0" t="n">
        <f aca="false">INT((B9-7)/5)*2</f>
        <v>10</v>
      </c>
      <c r="F9" s="8" t="n">
        <f aca="false">7+E9/2*5</f>
        <v>32</v>
      </c>
      <c r="G9" s="8" t="n">
        <f aca="false">B9-(7+E9/2*5)</f>
        <v>3</v>
      </c>
      <c r="H9" s="9" t="n">
        <f aca="false">C9/E9</f>
        <v>0.677</v>
      </c>
      <c r="I9" s="9" t="n">
        <f aca="false">D9/E9</f>
        <v>0.425</v>
      </c>
      <c r="J9" s="8" t="n">
        <f aca="false">INT(B9/17)*4</f>
        <v>8</v>
      </c>
      <c r="K9" s="8" t="n">
        <f aca="false">J9/4*17</f>
        <v>34</v>
      </c>
      <c r="L9" s="8" t="n">
        <f aca="false">B9-K9</f>
        <v>1</v>
      </c>
      <c r="M9" s="9" t="n">
        <f aca="false">C9/J9</f>
        <v>0.84625</v>
      </c>
      <c r="N9" s="9" t="n">
        <f aca="false">D9/J9</f>
        <v>0.53125</v>
      </c>
    </row>
  </sheetData>
  <mergeCells count="3">
    <mergeCell ref="C1:D1"/>
    <mergeCell ref="H1:I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6:16:53Z</dcterms:created>
  <dc:creator>Marco "Kiko" Carnut</dc:creator>
  <dc:description/>
  <dc:language>en-US</dc:language>
  <cp:lastModifiedBy>Marco "Kiko" Carnut</cp:lastModifiedBy>
  <dcterms:modified xsi:type="dcterms:W3CDTF">2007-06-19T16:50:03Z</dcterms:modified>
  <cp:revision>0</cp:revision>
  <dc:subject/>
  <dc:title/>
</cp:coreProperties>
</file>